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1" sheetId="1" state="visible" r:id="rId2"/>
  </sheets>
  <definedNames>
    <definedName function="false" hidden="false" name="С3" vbProcedure="false">'31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МЕНЮ 10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Жаркое по-домашнему </t>
  </si>
  <si>
    <t xml:space="preserve">состав</t>
  </si>
  <si>
    <t xml:space="preserve">картофель, мясо говядина или свинина, морковь,лук,масло растительное</t>
  </si>
  <si>
    <t xml:space="preserve">699 сб.2004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E1018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CI8" activeCellId="0" sqref="C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9.99"/>
    <col collapsed="false" customWidth="true" hidden="false" outlineLevel="0" max="3" min="3" style="1" width="20.43"/>
    <col collapsed="false" customWidth="true" hidden="false" outlineLevel="0" max="4" min="4" style="1" width="19.99"/>
    <col collapsed="false" customWidth="true" hidden="false" outlineLevel="0" max="5" min="5" style="1" width="16.55"/>
    <col collapsed="false" customWidth="true" hidden="false" outlineLevel="0" max="6" min="6" style="1" width="15.99"/>
    <col collapsed="false" customWidth="true" hidden="false" outlineLevel="0" max="7" min="7" style="1" width="14.87"/>
    <col collapsed="false" customWidth="true" hidden="false" outlineLevel="0" max="8" min="8" style="1" width="19.33"/>
    <col collapsed="false" customWidth="true" hidden="false" outlineLevel="0" max="9" min="9" style="1" width="17.88"/>
    <col collapsed="false" customWidth="true" hidden="false" outlineLevel="0" max="10" min="10" style="1" width="19.99"/>
    <col collapsed="false" customWidth="false" hidden="true" outlineLevel="0" max="14" min="11" style="1" width="9.1"/>
    <col collapsed="false" customWidth="true" hidden="true" outlineLevel="0" max="15" min="15" style="1" width="2.66"/>
    <col collapsed="false" customWidth="false" hidden="true" outlineLevel="0" max="23" min="16" style="1" width="9.1"/>
    <col collapsed="false" customWidth="true" hidden="false" outlineLevel="0" max="24" min="24" style="1" width="17.32"/>
    <col collapsed="false" customWidth="true" hidden="false" outlineLevel="0" max="25" min="25" style="1" width="14.33"/>
    <col collapsed="false" customWidth="true" hidden="false" outlineLevel="0" max="26" min="26" style="1" width="15.66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3.87"/>
    <col collapsed="false" customWidth="true" hidden="false" outlineLevel="0" max="31" min="31" style="1" width="14.43"/>
    <col collapsed="false" customWidth="true" hidden="false" outlineLevel="0" max="32" min="32" style="1" width="17.32"/>
    <col collapsed="false" customWidth="false" hidden="true" outlineLevel="0" max="33" min="33" style="1" width="9.1"/>
    <col collapsed="false" customWidth="true" hidden="true" outlineLevel="0" max="34" min="34" style="1" width="7.88"/>
    <col collapsed="false" customWidth="true" hidden="true" outlineLevel="0" max="35" min="35" style="1" width="7.43"/>
    <col collapsed="false" customWidth="true" hidden="false" outlineLevel="0" max="36" min="36" style="1" width="10.87"/>
    <col collapsed="false" customWidth="false" hidden="true" outlineLevel="0" max="51" min="37" style="1" width="9.1"/>
    <col collapsed="false" customWidth="true" hidden="true" outlineLevel="0" max="52" min="52" style="1" width="0.1"/>
    <col collapsed="false" customWidth="false" hidden="true" outlineLevel="0" max="81" min="53" style="1" width="9.1"/>
    <col collapsed="false" customWidth="false" hidden="false" outlineLevel="0" max="257" min="82" style="1" width="9.1"/>
  </cols>
  <sheetData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false" customHeight="false" outlineLevel="0" collapsed="false">
      <c r="B5" s="6"/>
      <c r="C5" s="7"/>
      <c r="E5" s="8"/>
      <c r="F5" s="8"/>
      <c r="G5" s="8"/>
      <c r="H5" s="8"/>
      <c r="I5" s="8"/>
      <c r="J5" s="8"/>
    </row>
    <row r="7" customFormat="false" ht="11.25" hidden="false" customHeight="true" outlineLevel="0" collapsed="false"/>
    <row r="8" s="13" customFormat="true" ht="43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59.2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4.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34.95" hidden="false" customHeight="true" outlineLevel="0" collapsed="false">
      <c r="A11" s="13" t="str">
        <f aca="false">"436сб.2004"</f>
        <v>436сб.2004</v>
      </c>
      <c r="B11" s="13" t="s">
        <v>83</v>
      </c>
      <c r="C11" s="15" t="str">
        <f aca="false">"50.200"</f>
        <v>50.200</v>
      </c>
      <c r="D11" s="13" t="n">
        <v>207.02</v>
      </c>
      <c r="E11" s="15" t="n">
        <v>18.38</v>
      </c>
      <c r="F11" s="15" t="n">
        <v>10.24</v>
      </c>
      <c r="G11" s="15" t="n">
        <v>19.13</v>
      </c>
      <c r="H11" s="15" t="n">
        <v>0.06</v>
      </c>
      <c r="I11" s="15" t="n">
        <v>33.13</v>
      </c>
      <c r="J11" s="15" t="n">
        <v>395.6</v>
      </c>
      <c r="K11" s="13" t="n">
        <v>0.02</v>
      </c>
      <c r="L11" s="13" t="n">
        <v>0</v>
      </c>
      <c r="M11" s="13" t="n">
        <v>0.02</v>
      </c>
      <c r="N11" s="13" t="n">
        <v>0</v>
      </c>
      <c r="O11" s="13" t="n">
        <v>29.56</v>
      </c>
      <c r="P11" s="13" t="n">
        <v>0.6</v>
      </c>
      <c r="Q11" s="13" t="n">
        <v>3.6</v>
      </c>
      <c r="R11" s="13" t="n">
        <v>0</v>
      </c>
      <c r="S11" s="13" t="n">
        <v>0</v>
      </c>
      <c r="T11" s="13" t="n">
        <v>0.3</v>
      </c>
      <c r="U11" s="13" t="n">
        <v>0.82</v>
      </c>
      <c r="V11" s="13" t="n">
        <v>0</v>
      </c>
      <c r="W11" s="13" t="n">
        <v>863.72</v>
      </c>
      <c r="X11" s="13" t="n">
        <v>107.73</v>
      </c>
      <c r="Y11" s="13" t="n">
        <v>73.79</v>
      </c>
      <c r="Z11" s="13" t="n">
        <v>90.17</v>
      </c>
      <c r="AA11" s="13" t="n">
        <v>1.72</v>
      </c>
      <c r="AB11" s="13" t="n">
        <v>0.01</v>
      </c>
      <c r="AC11" s="13" t="n">
        <v>903</v>
      </c>
      <c r="AD11" s="13" t="n">
        <v>151.12</v>
      </c>
      <c r="AE11" s="13" t="n">
        <v>1.71</v>
      </c>
      <c r="AF11" s="13" t="n">
        <v>0.08</v>
      </c>
      <c r="AG11" s="13" t="n">
        <v>0.1</v>
      </c>
      <c r="AH11" s="13" t="n">
        <v>1.41</v>
      </c>
      <c r="AI11" s="13" t="n">
        <v>1.8</v>
      </c>
      <c r="AJ11" s="13" t="n">
        <v>31.25</v>
      </c>
      <c r="AK11" s="13" t="n">
        <v>0</v>
      </c>
      <c r="AL11" s="13" t="n">
        <v>0</v>
      </c>
      <c r="AM11" s="13" t="n">
        <v>0</v>
      </c>
      <c r="AN11" s="13" t="n">
        <v>38.63</v>
      </c>
      <c r="AO11" s="13" t="n">
        <v>46.46</v>
      </c>
      <c r="AP11" s="13" t="n">
        <v>27.72</v>
      </c>
      <c r="AQ11" s="13" t="n">
        <v>115.53</v>
      </c>
      <c r="AR11" s="13" t="n">
        <v>6.87</v>
      </c>
      <c r="AS11" s="13" t="n">
        <v>37.4</v>
      </c>
      <c r="AT11" s="13" t="n">
        <v>57.58</v>
      </c>
      <c r="AU11" s="13" t="n">
        <v>177.63</v>
      </c>
      <c r="AV11" s="13" t="n">
        <v>160.66</v>
      </c>
      <c r="AW11" s="13" t="n">
        <v>24.52</v>
      </c>
      <c r="AX11" s="13" t="n">
        <v>15.57</v>
      </c>
      <c r="AY11" s="13" t="n">
        <v>230.83</v>
      </c>
      <c r="AZ11" s="13" t="n">
        <v>38.39</v>
      </c>
      <c r="BA11" s="13" t="n">
        <v>208.27</v>
      </c>
      <c r="BB11" s="13" t="n">
        <v>147.35</v>
      </c>
      <c r="BC11" s="13" t="n">
        <v>27.74</v>
      </c>
      <c r="BD11" s="13" t="n">
        <v>33.45</v>
      </c>
      <c r="BE11" s="13" t="n">
        <v>0.02</v>
      </c>
      <c r="BF11" s="13" t="n">
        <v>0.01</v>
      </c>
      <c r="BG11" s="13" t="n">
        <v>0.01</v>
      </c>
      <c r="BH11" s="13" t="n">
        <v>0.02</v>
      </c>
      <c r="BI11" s="13" t="n">
        <v>0.04</v>
      </c>
      <c r="BJ11" s="13" t="n">
        <v>0.06</v>
      </c>
      <c r="BK11" s="13" t="n">
        <v>0.01</v>
      </c>
      <c r="BL11" s="13" t="n">
        <v>0.68</v>
      </c>
      <c r="BM11" s="13" t="n">
        <v>0</v>
      </c>
      <c r="BN11" s="13" t="n">
        <v>0.31</v>
      </c>
      <c r="BO11" s="13" t="n">
        <v>0.04</v>
      </c>
      <c r="BP11" s="13" t="n">
        <v>2.23</v>
      </c>
      <c r="BQ11" s="13" t="n">
        <v>0.2</v>
      </c>
      <c r="BR11" s="13" t="n">
        <v>0.2</v>
      </c>
      <c r="BS11" s="13" t="n">
        <v>0.04</v>
      </c>
      <c r="BT11" s="13" t="n">
        <v>2.39</v>
      </c>
      <c r="BU11" s="13" t="n">
        <v>0</v>
      </c>
      <c r="BV11" s="13" t="n">
        <v>0</v>
      </c>
      <c r="BW11" s="13" t="n">
        <v>1.83</v>
      </c>
      <c r="BX11" s="13" t="n">
        <v>0.04</v>
      </c>
      <c r="BY11" s="13" t="n">
        <v>0.02</v>
      </c>
      <c r="BZ11" s="13" t="n">
        <v>0</v>
      </c>
      <c r="CA11" s="13" t="n">
        <v>0</v>
      </c>
      <c r="CB11" s="13" t="n">
        <v>207.02</v>
      </c>
      <c r="CC11" s="13"/>
    </row>
    <row r="12" s="19" customFormat="true" ht="28.5" hidden="false" customHeight="true" outlineLevel="0" collapsed="false">
      <c r="A12" s="17" t="s">
        <v>84</v>
      </c>
      <c r="B12" s="17" t="s">
        <v>85</v>
      </c>
      <c r="C12" s="18"/>
      <c r="D12" s="17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</row>
    <row r="13" s="13" customFormat="true" ht="35.4" hidden="false" customHeight="false" outlineLevel="0" collapsed="false">
      <c r="A13" s="13" t="s">
        <v>86</v>
      </c>
      <c r="B13" s="13" t="s">
        <v>87</v>
      </c>
      <c r="C13" s="15" t="str">
        <f aca="false">"200"</f>
        <v>200</v>
      </c>
      <c r="D13" s="13" t="n">
        <v>156.33</v>
      </c>
      <c r="E13" s="15" t="n">
        <v>0.46</v>
      </c>
      <c r="F13" s="15" t="n">
        <v>0</v>
      </c>
      <c r="G13" s="15" t="n">
        <v>0.11</v>
      </c>
      <c r="H13" s="15" t="n">
        <v>0.11</v>
      </c>
      <c r="I13" s="15" t="n">
        <v>15.26</v>
      </c>
      <c r="J13" s="15" t="n">
        <v>93</v>
      </c>
      <c r="K13" s="13" t="n">
        <v>59.03</v>
      </c>
      <c r="L13" s="13" t="n">
        <v>40.22</v>
      </c>
      <c r="M13" s="13" t="n">
        <v>49.74</v>
      </c>
      <c r="N13" s="13" t="n">
        <v>0.86</v>
      </c>
      <c r="O13" s="13" t="n">
        <v>26.44</v>
      </c>
      <c r="P13" s="13" t="n">
        <v>0.47</v>
      </c>
      <c r="Q13" s="13" t="n">
        <v>0.05</v>
      </c>
      <c r="R13" s="13" t="n">
        <v>25.34</v>
      </c>
      <c r="X13" s="13" t="n">
        <v>107.73</v>
      </c>
      <c r="Y13" s="13" t="n">
        <v>73.79</v>
      </c>
      <c r="Z13" s="13" t="n">
        <v>90.17</v>
      </c>
      <c r="AA13" s="13" t="n">
        <v>1.72</v>
      </c>
      <c r="AB13" s="13" t="n">
        <v>0.01</v>
      </c>
      <c r="AC13" s="13" t="n">
        <v>903</v>
      </c>
      <c r="AD13" s="13" t="n">
        <v>151.12</v>
      </c>
      <c r="AE13" s="13" t="n">
        <v>1.71</v>
      </c>
      <c r="AF13" s="13" t="n">
        <v>0.08</v>
      </c>
      <c r="AG13" s="13" t="n">
        <v>0.1</v>
      </c>
      <c r="AH13" s="13" t="n">
        <v>1.41</v>
      </c>
      <c r="AI13" s="13" t="n">
        <v>1.8</v>
      </c>
      <c r="AJ13" s="13" t="n">
        <v>31.25</v>
      </c>
      <c r="AK13" s="13" t="n">
        <v>0</v>
      </c>
      <c r="AL13" s="13" t="n">
        <v>0</v>
      </c>
      <c r="AM13" s="13" t="n">
        <v>0</v>
      </c>
      <c r="AN13" s="13" t="n">
        <v>38.63</v>
      </c>
      <c r="AO13" s="13" t="n">
        <v>46.46</v>
      </c>
      <c r="AP13" s="13" t="n">
        <v>27.72</v>
      </c>
      <c r="AQ13" s="13" t="n">
        <v>115.53</v>
      </c>
      <c r="AR13" s="13" t="n">
        <v>6.87</v>
      </c>
      <c r="AS13" s="13" t="n">
        <v>37.4</v>
      </c>
      <c r="AT13" s="13" t="n">
        <v>57.58</v>
      </c>
      <c r="AU13" s="13" t="n">
        <v>177.63</v>
      </c>
      <c r="AV13" s="13" t="n">
        <v>160.66</v>
      </c>
      <c r="AW13" s="13" t="n">
        <v>24.52</v>
      </c>
      <c r="AX13" s="13" t="n">
        <v>15.57</v>
      </c>
      <c r="AY13" s="13" t="n">
        <v>230.83</v>
      </c>
      <c r="AZ13" s="13" t="n">
        <v>38.39</v>
      </c>
      <c r="BA13" s="13" t="n">
        <v>208.27</v>
      </c>
      <c r="BB13" s="13" t="n">
        <v>147.35</v>
      </c>
      <c r="BC13" s="13" t="n">
        <v>27.74</v>
      </c>
      <c r="BD13" s="13" t="n">
        <v>33.45</v>
      </c>
      <c r="BE13" s="13" t="n">
        <v>0.02</v>
      </c>
      <c r="BF13" s="13" t="n">
        <v>0.01</v>
      </c>
      <c r="BG13" s="13" t="n">
        <v>0.01</v>
      </c>
      <c r="BH13" s="13" t="n">
        <v>0.02</v>
      </c>
      <c r="BI13" s="13" t="n">
        <v>0.04</v>
      </c>
      <c r="BJ13" s="13" t="n">
        <v>0.06</v>
      </c>
      <c r="BK13" s="13" t="n">
        <v>0.01</v>
      </c>
      <c r="BL13" s="13" t="n">
        <v>0.68</v>
      </c>
      <c r="BM13" s="13" t="n">
        <v>0</v>
      </c>
      <c r="BN13" s="13" t="n">
        <v>0.31</v>
      </c>
      <c r="BO13" s="13" t="n">
        <v>0.04</v>
      </c>
      <c r="BP13" s="13" t="n">
        <v>2.23</v>
      </c>
      <c r="BQ13" s="13" t="n">
        <v>0.2</v>
      </c>
      <c r="BR13" s="13" t="n">
        <v>0.2</v>
      </c>
      <c r="BS13" s="13" t="n">
        <v>0.04</v>
      </c>
      <c r="BT13" s="13" t="n">
        <v>2.39</v>
      </c>
      <c r="BU13" s="13" t="n">
        <v>0</v>
      </c>
      <c r="BV13" s="13" t="n">
        <v>0</v>
      </c>
      <c r="BW13" s="13" t="n">
        <v>1.83</v>
      </c>
      <c r="BX13" s="13" t="n">
        <v>0.04</v>
      </c>
      <c r="BY13" s="13" t="n">
        <v>0.02</v>
      </c>
      <c r="BZ13" s="13" t="n">
        <v>0</v>
      </c>
      <c r="CA13" s="13" t="n">
        <v>0</v>
      </c>
      <c r="CB13" s="13" t="n">
        <v>207.02</v>
      </c>
    </row>
    <row r="14" s="17" customFormat="true" ht="34.8" hidden="false" customHeight="false" outlineLevel="0" collapsed="false">
      <c r="A14" s="17" t="s">
        <v>84</v>
      </c>
      <c r="B14" s="17" t="s">
        <v>88</v>
      </c>
      <c r="C14" s="20"/>
      <c r="D14" s="19"/>
      <c r="E14" s="20"/>
      <c r="F14" s="20"/>
      <c r="G14" s="20"/>
      <c r="H14" s="20"/>
      <c r="I14" s="20"/>
      <c r="J14" s="2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3" customFormat="true" ht="35.4" hidden="false" customHeight="false" outlineLevel="0" collapsed="false">
      <c r="A15" s="13" t="str">
        <f aca="false">""</f>
        <v/>
      </c>
      <c r="B15" s="13" t="s">
        <v>89</v>
      </c>
      <c r="C15" s="15" t="str">
        <f aca="false">"60"</f>
        <v>60</v>
      </c>
      <c r="D15" s="13" t="n">
        <v>24.89</v>
      </c>
      <c r="E15" s="15" t="n">
        <v>1.5</v>
      </c>
      <c r="F15" s="15" t="n">
        <v>0.08</v>
      </c>
      <c r="G15" s="15" t="n">
        <v>0.45</v>
      </c>
      <c r="H15" s="15" t="n">
        <v>0.37</v>
      </c>
      <c r="I15" s="15" t="n">
        <v>12.15</v>
      </c>
      <c r="J15" s="15" t="n">
        <v>58.35</v>
      </c>
      <c r="K15" s="13" t="n">
        <v>0.13</v>
      </c>
      <c r="L15" s="13" t="n">
        <v>0.09</v>
      </c>
      <c r="M15" s="13" t="n">
        <v>0.13</v>
      </c>
      <c r="N15" s="13" t="n">
        <v>0</v>
      </c>
      <c r="O15" s="13" t="n">
        <v>0.65</v>
      </c>
      <c r="P15" s="13" t="n">
        <v>16.43</v>
      </c>
      <c r="Q15" s="13" t="n">
        <v>0.85</v>
      </c>
      <c r="R15" s="13" t="n">
        <v>0</v>
      </c>
      <c r="S15" s="13" t="n">
        <v>0</v>
      </c>
      <c r="T15" s="13" t="n">
        <v>0</v>
      </c>
      <c r="U15" s="13" t="n">
        <v>0.74</v>
      </c>
      <c r="V15" s="13" t="n">
        <v>0</v>
      </c>
      <c r="W15" s="13" t="n">
        <v>88.41</v>
      </c>
      <c r="X15" s="13" t="n">
        <v>14.72</v>
      </c>
      <c r="Y15" s="13" t="n">
        <v>9.97</v>
      </c>
      <c r="Z15" s="13" t="n">
        <v>31.41</v>
      </c>
      <c r="AA15" s="13" t="n">
        <v>0.45</v>
      </c>
      <c r="AB15" s="13" t="n">
        <v>0</v>
      </c>
      <c r="AC15" s="13" t="n">
        <v>20.74</v>
      </c>
      <c r="AD15" s="13" t="n">
        <v>3.53</v>
      </c>
      <c r="AE15" s="13" t="n">
        <v>0.56</v>
      </c>
      <c r="AF15" s="13" t="n">
        <v>0.05</v>
      </c>
      <c r="AG15" s="13" t="n">
        <v>0.02</v>
      </c>
      <c r="AH15" s="13" t="n">
        <v>0.47</v>
      </c>
      <c r="AI15" s="13" t="n">
        <v>0.97</v>
      </c>
      <c r="AJ15" s="13" t="n">
        <v>3.11</v>
      </c>
      <c r="AK15" s="13" t="n">
        <v>0</v>
      </c>
      <c r="AL15" s="13" t="n">
        <v>0</v>
      </c>
      <c r="AM15" s="13" t="n">
        <v>0</v>
      </c>
      <c r="AN15" s="13" t="n">
        <v>188.09</v>
      </c>
      <c r="AO15" s="13" t="n">
        <v>63.55</v>
      </c>
      <c r="AP15" s="13" t="n">
        <v>36.82</v>
      </c>
      <c r="AQ15" s="13" t="n">
        <v>79.8</v>
      </c>
      <c r="AR15" s="13" t="n">
        <v>23.81</v>
      </c>
      <c r="AS15" s="13" t="n">
        <v>116.93</v>
      </c>
      <c r="AT15" s="13" t="n">
        <v>79.78</v>
      </c>
      <c r="AU15" s="13" t="n">
        <v>103.77</v>
      </c>
      <c r="AV15" s="13" t="n">
        <v>90.95</v>
      </c>
      <c r="AW15" s="13" t="n">
        <v>47.99</v>
      </c>
      <c r="AX15" s="13" t="n">
        <v>82.23</v>
      </c>
      <c r="AY15" s="13" t="n">
        <v>711.96</v>
      </c>
      <c r="AZ15" s="13" t="n">
        <v>4.15</v>
      </c>
      <c r="BA15" s="13" t="n">
        <v>232.73</v>
      </c>
      <c r="BB15" s="13" t="n">
        <v>124.37</v>
      </c>
      <c r="BC15" s="13" t="n">
        <v>61.12</v>
      </c>
      <c r="BD15" s="13" t="n">
        <v>47.51</v>
      </c>
      <c r="BE15" s="13" t="n">
        <v>0.08</v>
      </c>
      <c r="BF15" s="13" t="n">
        <v>0.05</v>
      </c>
      <c r="BG15" s="13" t="n">
        <v>0.03</v>
      </c>
      <c r="BH15" s="13" t="n">
        <v>0.05</v>
      </c>
      <c r="BI15" s="13" t="n">
        <v>0.05</v>
      </c>
      <c r="BJ15" s="13" t="n">
        <v>0.2</v>
      </c>
      <c r="BK15" s="13" t="n">
        <v>0.03</v>
      </c>
      <c r="BL15" s="13" t="n">
        <v>0.1</v>
      </c>
      <c r="BM15" s="13" t="n">
        <v>0.03</v>
      </c>
      <c r="BN15" s="13" t="n">
        <v>0.04</v>
      </c>
      <c r="BO15" s="13" t="n">
        <v>0.04</v>
      </c>
      <c r="BP15" s="13" t="n">
        <v>0.3</v>
      </c>
      <c r="BQ15" s="13" t="n">
        <v>0.01</v>
      </c>
      <c r="BR15" s="13" t="n">
        <v>0.01</v>
      </c>
      <c r="BS15" s="13" t="n">
        <v>0.01</v>
      </c>
      <c r="BT15" s="13" t="n">
        <v>0.25</v>
      </c>
      <c r="BU15" s="13" t="n">
        <v>0</v>
      </c>
      <c r="BV15" s="13" t="n">
        <v>0</v>
      </c>
      <c r="BW15" s="13" t="n">
        <v>0.35</v>
      </c>
      <c r="BX15" s="13" t="n">
        <v>0.01</v>
      </c>
      <c r="BY15" s="13" t="n">
        <v>0.02</v>
      </c>
      <c r="BZ15" s="13" t="n">
        <v>0</v>
      </c>
      <c r="CA15" s="13" t="n">
        <v>0</v>
      </c>
      <c r="CB15" s="13" t="n">
        <v>15.91</v>
      </c>
    </row>
    <row r="16" s="14" customFormat="true" ht="34.8" hidden="false" customHeight="false" outlineLevel="0" collapsed="false">
      <c r="B16" s="14" t="s">
        <v>90</v>
      </c>
      <c r="C16" s="21"/>
      <c r="D16" s="14" t="n">
        <f aca="false">SUM(D11:D15)</f>
        <v>388.24</v>
      </c>
      <c r="E16" s="21" t="n">
        <f aca="false">SUM(E11:E15)</f>
        <v>20.34</v>
      </c>
      <c r="F16" s="21" t="n">
        <f aca="false">SUM(F11:F15)</f>
        <v>10.32</v>
      </c>
      <c r="G16" s="21" t="n">
        <f aca="false">SUM(G11:G15)</f>
        <v>19.69</v>
      </c>
      <c r="H16" s="21" t="n">
        <f aca="false">SUM(H11:H15)</f>
        <v>0.54</v>
      </c>
      <c r="I16" s="21" t="n">
        <f aca="false">SUM(I11:I15)</f>
        <v>60.54</v>
      </c>
      <c r="J16" s="21" t="n">
        <f aca="false">SUM(J11:J15)</f>
        <v>546.95</v>
      </c>
      <c r="K16" s="14" t="n">
        <f aca="false">SUM(K11:K15)</f>
        <v>59.18</v>
      </c>
      <c r="L16" s="14" t="n">
        <f aca="false">SUM(L11:L15)</f>
        <v>40.31</v>
      </c>
      <c r="M16" s="14" t="n">
        <f aca="false">SUM(M11:M15)</f>
        <v>49.89</v>
      </c>
      <c r="N16" s="14" t="n">
        <f aca="false">SUM(N11:N15)</f>
        <v>0.86</v>
      </c>
      <c r="O16" s="14" t="n">
        <f aca="false">SUM(O11:O15)</f>
        <v>56.65</v>
      </c>
      <c r="P16" s="14" t="n">
        <f aca="false">SUM(P11:P15)</f>
        <v>17.5</v>
      </c>
      <c r="Q16" s="14" t="n">
        <f aca="false">SUM(Q11:Q15)</f>
        <v>4.5</v>
      </c>
      <c r="R16" s="14" t="n">
        <f aca="false">SUM(R11:R15)</f>
        <v>25.34</v>
      </c>
      <c r="S16" s="14" t="n">
        <f aca="false">SUM(S11:S15)</f>
        <v>0</v>
      </c>
      <c r="T16" s="14" t="n">
        <f aca="false">SUM(T11:T15)</f>
        <v>0.3</v>
      </c>
      <c r="U16" s="14" t="n">
        <f aca="false">SUM(U11:U15)</f>
        <v>1.56</v>
      </c>
      <c r="V16" s="14" t="n">
        <f aca="false">SUM(V11:V15)</f>
        <v>0</v>
      </c>
      <c r="W16" s="14" t="n">
        <f aca="false">SUM(W11:W15)</f>
        <v>952.13</v>
      </c>
      <c r="X16" s="14" t="n">
        <f aca="false">SUM(X11:X15)</f>
        <v>230.18</v>
      </c>
      <c r="Y16" s="14" t="n">
        <f aca="false">SUM(Y11:Y15)</f>
        <v>157.55</v>
      </c>
      <c r="Z16" s="14" t="n">
        <f aca="false">SUM(Z11:Z15)</f>
        <v>211.75</v>
      </c>
      <c r="AA16" s="14" t="n">
        <f aca="false">SUM(AA11:AA15)</f>
        <v>3.89</v>
      </c>
      <c r="AB16" s="14" t="n">
        <f aca="false">SUM(AB11:AB15)</f>
        <v>0.02</v>
      </c>
      <c r="AC16" s="14" t="n">
        <f aca="false">SUM(AC11:AC15)</f>
        <v>1826.74</v>
      </c>
      <c r="AD16" s="14" t="n">
        <f aca="false">SUM(AD11:AD15)</f>
        <v>305.77</v>
      </c>
      <c r="AE16" s="14" t="n">
        <f aca="false">SUM(AE11:AE15)</f>
        <v>3.98</v>
      </c>
      <c r="AF16" s="14" t="n">
        <f aca="false">SUM(AF11:AF15)</f>
        <v>0.21</v>
      </c>
      <c r="AG16" s="14" t="n">
        <f aca="false">SUM(AG11:AG15)</f>
        <v>0.22</v>
      </c>
      <c r="AH16" s="14" t="n">
        <f aca="false">SUM(AH11:AH15)</f>
        <v>3.29</v>
      </c>
      <c r="AI16" s="14" t="n">
        <f aca="false">SUM(AI11:AI15)</f>
        <v>4.57</v>
      </c>
      <c r="AJ16" s="14" t="n">
        <f aca="false">SUM(AJ11:AJ15)</f>
        <v>65.61</v>
      </c>
    </row>
    <row r="17" s="13" customFormat="true" ht="35.4" hidden="false" customHeight="false" outlineLevel="0" collapsed="false">
      <c r="B17" s="14"/>
      <c r="C17" s="15"/>
      <c r="E17" s="15"/>
      <c r="F17" s="15"/>
      <c r="G17" s="15"/>
      <c r="H17" s="15"/>
      <c r="I17" s="15"/>
      <c r="J17" s="15"/>
    </row>
    <row r="18" s="13" customFormat="true" ht="35.4" hidden="false" customHeight="false" outlineLevel="0" collapsed="false">
      <c r="A18" s="13" t="str">
        <f aca="false">""</f>
        <v/>
      </c>
      <c r="C18" s="15"/>
      <c r="E18" s="15"/>
      <c r="F18" s="15"/>
      <c r="G18" s="15"/>
      <c r="H18" s="15"/>
      <c r="I18" s="15"/>
      <c r="J18" s="15"/>
    </row>
    <row r="19" s="13" customFormat="true" ht="35.4" hidden="false" customHeight="false" outlineLevel="0" collapsed="false">
      <c r="C19" s="15"/>
      <c r="E19" s="15"/>
      <c r="F19" s="15"/>
      <c r="G19" s="15"/>
      <c r="H19" s="15"/>
      <c r="I19" s="15"/>
      <c r="J19" s="15"/>
    </row>
    <row r="20" s="17" customFormat="true" ht="34.8" hidden="false" customHeight="false" outlineLevel="0" collapsed="false">
      <c r="C20" s="18"/>
      <c r="E20" s="18"/>
      <c r="F20" s="18"/>
      <c r="G20" s="18"/>
      <c r="H20" s="18"/>
      <c r="I20" s="18"/>
      <c r="J20" s="18"/>
    </row>
    <row r="21" s="13" customFormat="true" ht="35.4" hidden="false" customHeight="false" outlineLevel="0" collapsed="false">
      <c r="C21" s="15"/>
      <c r="E21" s="15"/>
      <c r="F21" s="15"/>
      <c r="G21" s="15"/>
      <c r="H21" s="15"/>
      <c r="I21" s="15"/>
      <c r="J21" s="15"/>
    </row>
    <row r="22" s="17" customFormat="true" ht="34.8" hidden="false" customHeight="false" outlineLevel="0" collapsed="false">
      <c r="C22" s="18"/>
      <c r="D22" s="14"/>
      <c r="E22" s="21"/>
      <c r="F22" s="21"/>
      <c r="G22" s="21"/>
      <c r="H22" s="21"/>
      <c r="I22" s="21"/>
      <c r="J22" s="21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s="13" customFormat="true" ht="35.4" hidden="false" customHeight="false" outlineLevel="0" collapsed="false">
      <c r="C23" s="15"/>
      <c r="E23" s="15"/>
      <c r="F23" s="15"/>
      <c r="G23" s="15"/>
      <c r="H23" s="15"/>
      <c r="I23" s="15"/>
      <c r="J23" s="15"/>
    </row>
    <row r="24" s="17" customFormat="true" ht="34.8" hidden="false" customHeight="false" outlineLevel="0" collapsed="false">
      <c r="C24" s="18"/>
      <c r="D24" s="14"/>
      <c r="E24" s="21"/>
      <c r="F24" s="21"/>
      <c r="G24" s="21"/>
      <c r="H24" s="21"/>
      <c r="I24" s="21"/>
      <c r="J24" s="21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s="17" customFormat="true" ht="35.4" hidden="false" customHeight="false" outlineLevel="0" collapsed="false">
      <c r="A25" s="13"/>
      <c r="B25" s="13"/>
      <c r="C25" s="15"/>
      <c r="D25" s="13"/>
      <c r="E25" s="15"/>
      <c r="F25" s="15"/>
      <c r="G25" s="15"/>
      <c r="H25" s="15"/>
      <c r="I25" s="15"/>
      <c r="J25" s="15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</row>
    <row r="26" s="14" customFormat="true" ht="34.8" hidden="false" customHeight="false" outlineLevel="0" collapsed="false">
      <c r="C26" s="21"/>
      <c r="E26" s="21"/>
      <c r="F26" s="21"/>
      <c r="G26" s="21"/>
      <c r="H26" s="21"/>
      <c r="I26" s="21"/>
      <c r="J26" s="21"/>
    </row>
    <row r="27" s="14" customFormat="true" ht="34.8" hidden="false" customHeight="false" outlineLevel="0" collapsed="false">
      <c r="C27" s="21"/>
      <c r="E27" s="21"/>
      <c r="F27" s="21"/>
      <c r="G27" s="21"/>
      <c r="H27" s="21"/>
      <c r="I27" s="21"/>
      <c r="J27" s="21"/>
    </row>
    <row r="28" s="13" customFormat="true" ht="35.4" hidden="false" customHeight="false" outlineLevel="0" collapsed="false">
      <c r="C28" s="15"/>
      <c r="E28" s="15"/>
      <c r="F28" s="15"/>
      <c r="G28" s="15"/>
      <c r="H28" s="15"/>
      <c r="I28" s="15"/>
      <c r="J28" s="15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3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22" customFormat="true" ht="13.8" hidden="false" customHeight="false" outlineLevel="0" collapsed="false">
      <c r="C40" s="23"/>
      <c r="E40" s="23"/>
      <c r="F40" s="23"/>
      <c r="G40" s="23"/>
      <c r="H40" s="23"/>
      <c r="I40" s="23"/>
      <c r="J40" s="23"/>
    </row>
    <row r="41" s="22" customFormat="true" ht="13.8" hidden="false" customHeight="false" outlineLevel="0" collapsed="false">
      <c r="C41" s="23"/>
      <c r="E41" s="23"/>
      <c r="F41" s="23"/>
      <c r="G41" s="23"/>
      <c r="H41" s="23"/>
      <c r="I41" s="23"/>
      <c r="J41" s="23"/>
    </row>
    <row r="42" s="22" customFormat="true" ht="13.8" hidden="false" customHeight="false" outlineLevel="0" collapsed="false">
      <c r="C42" s="23"/>
      <c r="E42" s="23"/>
      <c r="F42" s="23"/>
      <c r="G42" s="23"/>
      <c r="H42" s="23"/>
      <c r="I42" s="23"/>
      <c r="J42" s="23"/>
    </row>
    <row r="43" s="22" customFormat="true" ht="13.8" hidden="false" customHeight="false" outlineLevel="0" collapsed="false">
      <c r="C43" s="23"/>
      <c r="E43" s="23"/>
      <c r="F43" s="23"/>
      <c r="G43" s="23"/>
      <c r="H43" s="23"/>
      <c r="I43" s="23"/>
      <c r="J43" s="23"/>
    </row>
    <row r="44" s="22" customFormat="true" ht="13.8" hidden="false" customHeight="false" outlineLevel="0" collapsed="false">
      <c r="C44" s="23"/>
      <c r="E44" s="23"/>
      <c r="F44" s="23"/>
      <c r="G44" s="23"/>
      <c r="H44" s="23"/>
      <c r="I44" s="23"/>
      <c r="J44" s="23"/>
    </row>
    <row r="45" s="22" customFormat="true" ht="13.8" hidden="false" customHeight="false" outlineLevel="0" collapsed="false">
      <c r="C45" s="23"/>
      <c r="E45" s="23"/>
      <c r="F45" s="23"/>
      <c r="G45" s="23"/>
      <c r="H45" s="23"/>
      <c r="I45" s="23"/>
      <c r="J45" s="23"/>
    </row>
    <row r="46" s="22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22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22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22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22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22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22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22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22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22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22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22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22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22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22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22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22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22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22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22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22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22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22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22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22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22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22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22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22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22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22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22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22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22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22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22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22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22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22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22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22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22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22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22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22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22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22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22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22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22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22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22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22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22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22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22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22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22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22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22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22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22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22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22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22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22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22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22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22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22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22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22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22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22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22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22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22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22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22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22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22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22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22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22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22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22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22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22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22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22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22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22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22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22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22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22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22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22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22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22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22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22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22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22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22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22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22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22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22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22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22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22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22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22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22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22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22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22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22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22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22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22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22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22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22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22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22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22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22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22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22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22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22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22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22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22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22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22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22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22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22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22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22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22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22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22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22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22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22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22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22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22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22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22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22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22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22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22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22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22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22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22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22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22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22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22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22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22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22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22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22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22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22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22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22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22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22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22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22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22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22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22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22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22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22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22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22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22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22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22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22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22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22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22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22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22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22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22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22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22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22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22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22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22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22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22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22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22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22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22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22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22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22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22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22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22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22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22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22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22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22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22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22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22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22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22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22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22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22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22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22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22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22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22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22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22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22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22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22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22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22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22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22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22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22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22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22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22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22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22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22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22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22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22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22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22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22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22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22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22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22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22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22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22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22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22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22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22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22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22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22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22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22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22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22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22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22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22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22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22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22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22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22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22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22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22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22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22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22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22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22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22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22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22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22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22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customFormat="false" ht="15.6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customFormat="false" ht="15.6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24T11:21:40Z</cp:lastPrinted>
  <dcterms:modified xsi:type="dcterms:W3CDTF">2025-12-30T04:01:04Z</dcterms:modified>
  <cp:revision>0</cp:revision>
  <dc:subject/>
  <dc:title/>
</cp:coreProperties>
</file>